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1440379"/>
        <c:axId val="4020786"/>
      </c:barChart>
      <c:dateAx>
        <c:axId val="314403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20786"/>
        <c:crossesAt val="0"/>
        <c:auto val="1"/>
        <c:lblOffset val="100"/>
        <c:noMultiLvlLbl val="0"/>
      </c:dateAx>
      <c:valAx>
        <c:axId val="40207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4403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226652"/>
        <c:axId val="39538369"/>
      </c:barChart>
      <c:catAx>
        <c:axId val="922266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538369"/>
        <c:crossesAt val="0"/>
        <c:auto val="1"/>
        <c:lblAlgn val="ctr"/>
        <c:lblOffset val="100"/>
        <c:noMultiLvlLbl val="0"/>
      </c:catAx>
      <c:valAx>
        <c:axId val="395383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22665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