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974850"/>
        <c:axId val="15920044"/>
      </c:barChart>
      <c:dateAx>
        <c:axId val="319748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920044"/>
        <c:crossesAt val="0"/>
        <c:auto val="1"/>
        <c:lblOffset val="100"/>
        <c:noMultiLvlLbl val="0"/>
      </c:dateAx>
      <c:valAx>
        <c:axId val="159200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9748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079498"/>
        <c:axId val="79638286"/>
      </c:barChart>
      <c:catAx>
        <c:axId val="470794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638286"/>
        <c:crossesAt val="0"/>
        <c:auto val="1"/>
        <c:lblAlgn val="ctr"/>
        <c:lblOffset val="100"/>
        <c:noMultiLvlLbl val="0"/>
      </c:catAx>
      <c:valAx>
        <c:axId val="796382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0794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