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649253"/>
        <c:axId val="51357620"/>
      </c:barChart>
      <c:dateAx>
        <c:axId val="916492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357620"/>
        <c:crossesAt val="0"/>
        <c:auto val="1"/>
        <c:lblOffset val="100"/>
        <c:noMultiLvlLbl val="0"/>
      </c:dateAx>
      <c:valAx>
        <c:axId val="513576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64925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235920"/>
        <c:axId val="29106751"/>
      </c:barChart>
      <c:catAx>
        <c:axId val="392359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106751"/>
        <c:crossesAt val="0"/>
        <c:auto val="1"/>
        <c:lblAlgn val="ctr"/>
        <c:lblOffset val="100"/>
        <c:noMultiLvlLbl val="0"/>
      </c:catAx>
      <c:valAx>
        <c:axId val="291067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23592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